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1741243"/>
        <c:axId val="63890359"/>
        <c:axId val="23530867"/>
      </c:bar3DChart>
      <c:catAx>
        <c:axId val="1174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359"/>
        <c:crossesAt val="0"/>
        <c:auto val="1"/>
        <c:lblAlgn val="ctr"/>
        <c:lblOffset val="100"/>
        <c:noMultiLvlLbl val="0"/>
      </c:catAx>
      <c:valAx>
        <c:axId val="6389035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1243"/>
        <c:crossesAt val="1"/>
        <c:crossBetween val="midCat"/>
        <c:majorUnit val="1.22044444444445"/>
      </c:valAx>
      <c:serAx>
        <c:axId val="2353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35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4245786"/>
        <c:axId val="21134971"/>
        <c:axId val="79083777"/>
      </c:bar3DChart>
      <c:catAx>
        <c:axId val="1424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4971"/>
        <c:crossesAt val="0"/>
        <c:auto val="1"/>
        <c:lblAlgn val="ctr"/>
        <c:lblOffset val="100"/>
        <c:noMultiLvlLbl val="0"/>
      </c:catAx>
      <c:valAx>
        <c:axId val="2113497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5786"/>
        <c:crossesAt val="1"/>
        <c:crossBetween val="midCat"/>
        <c:majorUnit val="1.21844444444445"/>
      </c:valAx>
      <c:serAx>
        <c:axId val="7908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497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70729"/>
        <c:axId val="34799875"/>
      </c:lineChart>
      <c:catAx>
        <c:axId val="4897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9875"/>
        <c:crosses val="max"/>
        <c:auto val="1"/>
        <c:lblAlgn val="ctr"/>
        <c:lblOffset val="100"/>
        <c:noMultiLvlLbl val="0"/>
      </c:catAx>
      <c:valAx>
        <c:axId val="3479987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072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